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38274534"/>
        <c:axId val="833207"/>
      </c:scatterChart>
      <c:valAx>
        <c:axId val="3827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7"/>
        <c:crossesAt val="0"/>
        <c:crossBetween val="midCat"/>
      </c:valAx>
      <c:valAx>
        <c:axId val="83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71402515"/>
        <c:axId val="25987880"/>
      </c:scatterChart>
      <c:valAx>
        <c:axId val="7140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80"/>
        <c:crossesAt val="0"/>
        <c:crossBetween val="midCat"/>
      </c:valAx>
      <c:valAx>
        <c:axId val="25987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28111386"/>
        <c:axId val="78514398"/>
      </c:scatterChart>
      <c:valAx>
        <c:axId val="2811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398"/>
        <c:crossesAt val="0"/>
        <c:crossBetween val="midCat"/>
      </c:valAx>
      <c:valAx>
        <c:axId val="7851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77381821"/>
        <c:axId val="43852777"/>
      </c:scatterChart>
      <c:valAx>
        <c:axId val="7738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777"/>
        <c:crossesAt val="0"/>
        <c:crossBetween val="midCat"/>
      </c:valAx>
      <c:valAx>
        <c:axId val="4385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82764921"/>
        <c:axId val="11551228"/>
      </c:scatterChart>
      <c:valAx>
        <c:axId val="8276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228"/>
        <c:crossesAt val="0"/>
        <c:crossBetween val="midCat"/>
      </c:valAx>
      <c:valAx>
        <c:axId val="11551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80100172"/>
        <c:axId val="96488814"/>
      </c:scatterChart>
      <c:valAx>
        <c:axId val="8010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814"/>
        <c:crossesAt val="0"/>
        <c:crossBetween val="midCat"/>
      </c:valAx>
      <c:valAx>
        <c:axId val="96488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63409915"/>
        <c:axId val="51007226"/>
      </c:scatterChart>
      <c:valAx>
        <c:axId val="6340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26"/>
        <c:crossesAt val="0"/>
        <c:crossBetween val="midCat"/>
      </c:valAx>
      <c:valAx>
        <c:axId val="51007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20936947"/>
        <c:axId val="58577302"/>
      </c:scatterChart>
      <c:valAx>
        <c:axId val="2093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302"/>
        <c:crossesAt val="0"/>
        <c:crossBetween val="midCat"/>
      </c:valAx>
      <c:valAx>
        <c:axId val="58577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62955792"/>
        <c:axId val="8301527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81575850"/>
        <c:axId val="74509818"/>
      </c:scatterChart>
      <c:valAx>
        <c:axId val="62955792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272"/>
        <c:crossesAt val="-100"/>
        <c:crossBetween val="midCat"/>
      </c:valAx>
      <c:valAx>
        <c:axId val="830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792"/>
        <c:crossesAt val="0"/>
        <c:crossBetween val="midCat"/>
      </c:valAx>
      <c:valAx>
        <c:axId val="81575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818"/>
        <c:crossBetween val="midCat"/>
      </c:valAx>
      <c:valAx>
        <c:axId val="745098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8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71123747"/>
        <c:axId val="70607947"/>
      </c:scatterChart>
      <c:valAx>
        <c:axId val="7112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47"/>
        <c:crossesAt val="0"/>
        <c:crossBetween val="midCat"/>
      </c:valAx>
      <c:valAx>
        <c:axId val="70607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82856458"/>
        <c:axId val="50736462"/>
      </c:scatterChart>
      <c:valAx>
        <c:axId val="8285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62"/>
        <c:crossesAt val="0"/>
        <c:crossBetween val="midCat"/>
      </c:valAx>
      <c:valAx>
        <c:axId val="50736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97395902"/>
        <c:axId val="89875699"/>
      </c:scatterChart>
      <c:valAx>
        <c:axId val="9739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99"/>
        <c:crossesAt val="0"/>
        <c:crossBetween val="midCat"/>
      </c:valAx>
      <c:valAx>
        <c:axId val="89875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61931989"/>
        <c:axId val="68407463"/>
      </c:scatterChart>
      <c:valAx>
        <c:axId val="6193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463"/>
        <c:crossesAt val="0"/>
        <c:crossBetween val="midCat"/>
      </c:valAx>
      <c:valAx>
        <c:axId val="6840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67653118"/>
        <c:axId val="2895158"/>
      </c:scatterChart>
      <c:valAx>
        <c:axId val="6765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58"/>
        <c:crossesAt val="0"/>
        <c:crossBetween val="midCat"/>
      </c:valAx>
      <c:valAx>
        <c:axId val="2895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55935093"/>
        <c:axId val="79968952"/>
      </c:scatterChart>
      <c:valAx>
        <c:axId val="5593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952"/>
        <c:crossesAt val="0"/>
        <c:crossBetween val="midCat"/>
      </c:valAx>
      <c:valAx>
        <c:axId val="7996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82489263"/>
        <c:axId val="87265921"/>
      </c:scatterChart>
      <c:valAx>
        <c:axId val="8248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921"/>
        <c:crossesAt val="0"/>
        <c:crossBetween val="midCat"/>
      </c:valAx>
      <c:valAx>
        <c:axId val="87265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54667893"/>
        <c:axId val="44102194"/>
      </c:scatterChart>
      <c:valAx>
        <c:axId val="5466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194"/>
        <c:crossesAt val="0"/>
        <c:crossBetween val="midCat"/>
      </c:valAx>
      <c:valAx>
        <c:axId val="44102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80631929"/>
        <c:axId val="15997677"/>
      </c:scatterChart>
      <c:valAx>
        <c:axId val="8063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677"/>
        <c:crossesAt val="0"/>
        <c:crossBetween val="midCat"/>
      </c:valAx>
      <c:valAx>
        <c:axId val="1599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19790613"/>
        <c:axId val="28779536"/>
      </c:scatterChart>
      <c:valAx>
        <c:axId val="1979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536"/>
        <c:crossesAt val="0"/>
        <c:crossBetween val="midCat"/>
      </c:valAx>
      <c:valAx>
        <c:axId val="2877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89204874"/>
        <c:axId val="2665386"/>
      </c:scatterChart>
      <c:valAx>
        <c:axId val="8920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86"/>
        <c:crossesAt val="0"/>
        <c:crossBetween val="midCat"/>
      </c:valAx>
      <c:valAx>
        <c:axId val="2665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95494759"/>
        <c:axId val="32039777"/>
      </c:scatterChart>
      <c:valAx>
        <c:axId val="9549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777"/>
        <c:crossesAt val="0"/>
        <c:crossBetween val="midCat"/>
      </c:valAx>
      <c:valAx>
        <c:axId val="32039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94729715"/>
        <c:axId val="79667532"/>
      </c:scatterChart>
      <c:valAx>
        <c:axId val="9472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532"/>
        <c:crossesAt val="0"/>
        <c:crossBetween val="midCat"/>
      </c:valAx>
      <c:valAx>
        <c:axId val="7966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34972431"/>
        <c:axId val="61761408"/>
      </c:scatterChart>
      <c:valAx>
        <c:axId val="3497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08"/>
        <c:crossesAt val="0"/>
        <c:crossBetween val="midCat"/>
      </c:valAx>
      <c:valAx>
        <c:axId val="61761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38344331"/>
        <c:axId val="30734276"/>
      </c:scatterChart>
      <c:valAx>
        <c:axId val="3834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76"/>
        <c:crossesAt val="0"/>
        <c:crossBetween val="midCat"/>
      </c:valAx>
      <c:valAx>
        <c:axId val="30734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24498437"/>
        <c:axId val="42528479"/>
      </c:scatterChart>
      <c:valAx>
        <c:axId val="2449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479"/>
        <c:crossesAt val="0"/>
        <c:crossBetween val="midCat"/>
      </c:valAx>
      <c:valAx>
        <c:axId val="42528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39168319"/>
        <c:axId val="30544369"/>
      </c:scatterChart>
      <c:valAx>
        <c:axId val="3916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369"/>
        <c:crossesAt val="0"/>
        <c:crossBetween val="midCat"/>
      </c:valAx>
      <c:valAx>
        <c:axId val="30544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65057574"/>
        <c:axId val="43517749"/>
      </c:scatterChart>
      <c:valAx>
        <c:axId val="6505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749"/>
        <c:crossesAt val="0"/>
        <c:crossBetween val="midCat"/>
      </c:valAx>
      <c:valAx>
        <c:axId val="43517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88814890"/>
        <c:axId val="5765121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11550803"/>
        <c:axId val="66147601"/>
      </c:scatterChart>
      <c:valAx>
        <c:axId val="8881489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217"/>
        <c:crossesAt val="-100"/>
        <c:crossBetween val="midCat"/>
      </c:valAx>
      <c:valAx>
        <c:axId val="576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890"/>
        <c:crossesAt val="0"/>
        <c:crossBetween val="midCat"/>
      </c:valAx>
      <c:valAx>
        <c:axId val="11550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01"/>
        <c:crossBetween val="midCat"/>
      </c:valAx>
      <c:valAx>
        <c:axId val="6614760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44017395"/>
        <c:axId val="48814066"/>
      </c:scatterChart>
      <c:valAx>
        <c:axId val="4401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066"/>
        <c:crossesAt val="0"/>
        <c:crossBetween val="midCat"/>
      </c:valAx>
      <c:valAx>
        <c:axId val="48814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64049008"/>
        <c:axId val="15137779"/>
      </c:scatterChart>
      <c:valAx>
        <c:axId val="6404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779"/>
        <c:crossesAt val="0"/>
        <c:crossBetween val="midCat"/>
      </c:valAx>
      <c:valAx>
        <c:axId val="1513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38878810"/>
        <c:axId val="57249275"/>
      </c:scatterChart>
      <c:valAx>
        <c:axId val="3887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75"/>
        <c:crossesAt val="0"/>
        <c:crossBetween val="midCat"/>
      </c:valAx>
      <c:valAx>
        <c:axId val="57249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98017040"/>
        <c:axId val="31083840"/>
      </c:scatterChart>
      <c:valAx>
        <c:axId val="980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840"/>
        <c:crossesAt val="0"/>
        <c:crossBetween val="midCat"/>
      </c:valAx>
      <c:valAx>
        <c:axId val="3108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69564734"/>
        <c:axId val="52873113"/>
      </c:scatterChart>
      <c:valAx>
        <c:axId val="6956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113"/>
        <c:crossesAt val="0"/>
        <c:crossBetween val="midCat"/>
      </c:valAx>
      <c:valAx>
        <c:axId val="5287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46122946"/>
        <c:axId val="91372044"/>
      </c:scatterChart>
      <c:valAx>
        <c:axId val="4612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044"/>
        <c:crossesAt val="0"/>
        <c:crossBetween val="midCat"/>
      </c:valAx>
      <c:valAx>
        <c:axId val="9137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71138499"/>
        <c:axId val="91314989"/>
      </c:scatterChart>
      <c:valAx>
        <c:axId val="7113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989"/>
        <c:crossesAt val="0"/>
        <c:crossBetween val="midCat"/>
      </c:valAx>
      <c:valAx>
        <c:axId val="91314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52970170"/>
        <c:axId val="19895515"/>
      </c:scatterChart>
      <c:valAx>
        <c:axId val="5297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515"/>
        <c:crossesAt val="0"/>
        <c:crossBetween val="midCat"/>
      </c:valAx>
      <c:valAx>
        <c:axId val="19895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93312913"/>
        <c:axId val="57338136"/>
      </c:scatterChart>
      <c:valAx>
        <c:axId val="9331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36"/>
        <c:crossesAt val="0"/>
        <c:crossBetween val="midCat"/>
      </c:valAx>
      <c:valAx>
        <c:axId val="5733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21249299"/>
        <c:axId val="84034740"/>
      </c:scatterChart>
      <c:valAx>
        <c:axId val="2124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40"/>
        <c:crossesAt val="0"/>
        <c:crossBetween val="midCat"/>
      </c:valAx>
      <c:valAx>
        <c:axId val="84034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23366387"/>
        <c:axId val="26019073"/>
      </c:scatterChart>
      <c:valAx>
        <c:axId val="2336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073"/>
        <c:crossesAt val="0"/>
        <c:crossBetween val="midCat"/>
      </c:valAx>
      <c:valAx>
        <c:axId val="26019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51792013"/>
        <c:axId val="65916786"/>
      </c:scatterChart>
      <c:valAx>
        <c:axId val="5179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786"/>
        <c:crossesAt val="0"/>
        <c:crossBetween val="midCat"/>
      </c:valAx>
      <c:valAx>
        <c:axId val="6591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